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CONSILIUL JUDE|EAN V^LCEA                   </t>
  </si>
  <si>
    <t xml:space="preserve">Anexa B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8.02. TRANSPORTURI }I COMUNICA|II</t>
  </si>
  <si>
    <t xml:space="preserve">SUBCAPITOLUL 68.02.05 Drumuri ]i Podur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5" hidden="false" customHeight="tru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4315.59</v>
      </c>
      <c r="E12" s="18" t="n">
        <f aca="false">E13+E103+E106</f>
        <v>1133.9</v>
      </c>
      <c r="F12" s="18" t="n">
        <f aca="false">D12+E12</f>
        <v>5449.49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4075.59</v>
      </c>
      <c r="E13" s="18" t="n">
        <f aca="false">E14+E37+E71+E75+E94</f>
        <v>1098.9</v>
      </c>
      <c r="F13" s="18" t="n">
        <f aca="false">D13+E13</f>
        <v>5174.49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/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/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/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/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/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/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/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/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/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/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/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/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/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/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/>
      <c r="F30" s="18"/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/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/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8"/>
      <c r="F33" s="18"/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/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/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/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140</v>
      </c>
      <c r="E37" s="18" t="n">
        <f aca="false">E38+E44+E47+E50+E58+E59+E63+E64+E65+E66</f>
        <v>0</v>
      </c>
      <c r="F37" s="18" t="n">
        <f aca="false">F38+F44+F47+F50+F58+F59+F63+F64+F65+F66</f>
        <v>14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/>
      <c r="E38" s="20"/>
      <c r="F38" s="18"/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/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/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/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/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/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/>
      <c r="E44" s="20"/>
      <c r="F44" s="18"/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0"/>
      <c r="F45" s="18"/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/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/>
      <c r="E47" s="20"/>
      <c r="F47" s="18"/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0"/>
      <c r="F48" s="18"/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0"/>
      <c r="F49" s="18"/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/>
      <c r="E50" s="18"/>
      <c r="F50" s="18"/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/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/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/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/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/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/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/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/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/>
      <c r="E59" s="20"/>
      <c r="F59" s="18"/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/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0"/>
      <c r="F61" s="18"/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/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/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140</v>
      </c>
      <c r="E64" s="21" t="n">
        <v>0</v>
      </c>
      <c r="F64" s="18" t="n">
        <v>14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/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/>
      <c r="E66" s="18"/>
      <c r="F66" s="18"/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21"/>
      <c r="F67" s="18"/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/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/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/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/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/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/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/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v>3935.59</v>
      </c>
      <c r="E75" s="18" t="n">
        <v>1098.9</v>
      </c>
      <c r="F75" s="18" t="n">
        <f aca="false">D75+E75</f>
        <v>5034.49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/>
      <c r="E76" s="18"/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2</f>
        <v>3935.59</v>
      </c>
      <c r="E79" s="18" t="n">
        <f aca="false">E92</f>
        <v>1098.9</v>
      </c>
      <c r="F79" s="18" t="n">
        <f aca="false">D79+E79</f>
        <v>5034.49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/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/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/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/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/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/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/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/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/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/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/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/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 t="n">
        <v>3935.59</v>
      </c>
      <c r="E92" s="21" t="n">
        <v>1098.9</v>
      </c>
      <c r="F92" s="18" t="n">
        <f aca="false">D92+E92</f>
        <v>5034.49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s">
        <v>104</v>
      </c>
      <c r="D93" s="18"/>
      <c r="E93" s="20"/>
      <c r="F93" s="18"/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49</v>
      </c>
      <c r="D94" s="18"/>
      <c r="E94" s="20"/>
      <c r="F94" s="18"/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</v>
      </c>
      <c r="D95" s="18"/>
      <c r="E95" s="20"/>
      <c r="F95" s="18"/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1</v>
      </c>
      <c r="D96" s="18"/>
      <c r="E96" s="20"/>
      <c r="F96" s="18"/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8</v>
      </c>
      <c r="C97" s="16" t="n">
        <v>50.02</v>
      </c>
      <c r="D97" s="18"/>
      <c r="E97" s="20"/>
      <c r="F97" s="18"/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9</v>
      </c>
      <c r="C98" s="16" t="n">
        <v>50.03</v>
      </c>
      <c r="D98" s="18"/>
      <c r="E98" s="20"/>
      <c r="F98" s="18"/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0.04</v>
      </c>
      <c r="D99" s="18"/>
      <c r="E99" s="20"/>
      <c r="F99" s="18"/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</v>
      </c>
      <c r="D100" s="18"/>
      <c r="E100" s="20"/>
      <c r="F100" s="18"/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1</v>
      </c>
      <c r="D101" s="18"/>
      <c r="E101" s="20"/>
      <c r="F101" s="18"/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51.02</v>
      </c>
      <c r="D102" s="18"/>
      <c r="E102" s="20"/>
      <c r="F102" s="18"/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0</v>
      </c>
      <c r="D103" s="18" t="n">
        <f aca="false">D104</f>
        <v>240</v>
      </c>
      <c r="E103" s="18" t="n">
        <v>35</v>
      </c>
      <c r="F103" s="18" t="n">
        <f aca="false">D103+E103</f>
        <v>275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5</v>
      </c>
      <c r="C104" s="16" t="n">
        <v>72</v>
      </c>
      <c r="D104" s="18" t="n">
        <v>240</v>
      </c>
      <c r="E104" s="21" t="n">
        <v>35</v>
      </c>
      <c r="F104" s="18" t="n">
        <f aca="false">D104+E104</f>
        <v>275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6</v>
      </c>
      <c r="C105" s="16" t="n">
        <v>73</v>
      </c>
      <c r="D105" s="18"/>
      <c r="E105" s="18"/>
      <c r="F105" s="18"/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79</v>
      </c>
      <c r="D106" s="18"/>
      <c r="E106" s="20"/>
      <c r="F106" s="18"/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8</v>
      </c>
      <c r="C107" s="16" t="n">
        <v>80</v>
      </c>
      <c r="D107" s="18"/>
      <c r="E107" s="20"/>
      <c r="F107" s="18"/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9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2" t="s">
        <v>120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1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2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3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9-07T12:06:44Z</cp:lastPrinted>
  <dcterms:modified xsi:type="dcterms:W3CDTF">2005-08-17T04:21:12Z</dcterms:modified>
  <cp:revision>0</cp:revision>
  <dc:subject/>
  <dc:title/>
</cp:coreProperties>
</file>